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cussion" sheetId="1" state="visible" r:id="rId2"/>
    <sheet name="Exercise" sheetId="2" state="visible" r:id="rId3"/>
    <sheet name="Chart2" sheetId="3" state="visible" r:id="rId4"/>
    <sheet name="Cap Fac and Load" sheetId="4" state="visible" r:id="rId5"/>
    <sheet name="Capacit Cost Lin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Given Carrying Charge and Costs</t>
  </si>
  <si>
    <t xml:space="preserve">Find the lowest cost alternative at different capacity factors</t>
  </si>
  <si>
    <t xml:space="preserve">Compute Cost/MWH given capacity factor</t>
  </si>
  <si>
    <t xml:space="preserve">Step 1: Compute the fixed cost including the cost of capital and the fixed O&amp;M cost</t>
  </si>
  <si>
    <t xml:space="preserve">Step 2: Compute the variable cost per MWH</t>
  </si>
  <si>
    <t xml:space="preserve">Step 3: Compute the total cost per MWH through computing the MWH from the capacity factor</t>
  </si>
  <si>
    <t xml:space="preserve">Plant 1</t>
  </si>
  <si>
    <t xml:space="preserve">Plant 2</t>
  </si>
  <si>
    <t xml:space="preserve">Plant 3</t>
  </si>
  <si>
    <t xml:space="preserve">Cost/kW</t>
  </si>
  <si>
    <t xml:space="preserve">Carrying Charge</t>
  </si>
  <si>
    <t xml:space="preserve">Levelized Cost</t>
  </si>
  <si>
    <t xml:space="preserve">Fixed O&amp;M</t>
  </si>
  <si>
    <t xml:space="preserve">Variable Cost/MWH</t>
  </si>
  <si>
    <t xml:space="preserve">Capacity Factor</t>
  </si>
  <si>
    <t xml:space="preserve">MWH of Production</t>
  </si>
  <si>
    <t xml:space="preserve">Annual Cost/MWH</t>
  </si>
  <si>
    <t xml:space="preserve">Match for Max Capacity Factor</t>
  </si>
  <si>
    <t xml:space="preserve">Max Capacity Factor</t>
  </si>
  <si>
    <t xml:space="preserve">Lowest Cost</t>
  </si>
  <si>
    <t xml:space="preserve">Match</t>
  </si>
  <si>
    <t xml:space="preserve">Index</t>
  </si>
  <si>
    <t xml:space="preserve">Pct of Time</t>
  </si>
  <si>
    <t xml:space="preserve">Cap Fac</t>
  </si>
  <si>
    <t xml:space="preserve">Min Load</t>
  </si>
  <si>
    <t xml:space="preserve">Load Factor</t>
  </si>
  <si>
    <t xml:space="preserve">Max</t>
  </si>
  <si>
    <t xml:space="preserve">Average</t>
  </si>
  <si>
    <t xml:space="preserve">Link to Capacity Costs Reported by EIA</t>
  </si>
  <si>
    <t xml:space="preserve">http://www.eia.doe.gov/oiaf/aeo/assumption/pdf/electricity.pdf#page=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#,##0.00"/>
    <numFmt numFmtId="168" formatCode="_(* #,##0.00_);_(* \(#,##0.00\);_(* \-??_);_(@_)"/>
    <numFmt numFmtId="169" formatCode="General"/>
    <numFmt numFmtId="170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66CC"/>
      <name val="Arial"/>
      <family val="2"/>
    </font>
    <font>
      <sz val="10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7735933218633"/>
          <c:w val="0.822855908403543"/>
          <c:h val="0.973172752182502"/>
        </c:manualLayout>
      </c:layout>
      <c:lineChart>
        <c:grouping val="standard"/>
        <c:varyColors val="0"/>
        <c:ser>
          <c:idx val="0"/>
          <c:order val="0"/>
          <c:tx>
            <c:strRef>
              <c:f>Exercise!$C$21:$C$22</c:f>
              <c:strCache>
                <c:ptCount val="1"/>
                <c:pt idx="0">
                  <c:v>Plant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B$23:$B$40</c:f>
              <c:strCache>
                <c:ptCount val="18"/>
                <c:pt idx="0">
                  <c:v>10%</c:v>
                </c:pt>
                <c:pt idx="1">
                  <c:v>15.00%</c:v>
                </c:pt>
                <c:pt idx="2">
                  <c:v>20.00%</c:v>
                </c:pt>
                <c:pt idx="3">
                  <c:v>25.00%</c:v>
                </c:pt>
                <c:pt idx="4">
                  <c:v>30.00%</c:v>
                </c:pt>
                <c:pt idx="5">
                  <c:v>35.00%</c:v>
                </c:pt>
                <c:pt idx="6">
                  <c:v>40.00%</c:v>
                </c:pt>
                <c:pt idx="7">
                  <c:v>45.00%</c:v>
                </c:pt>
                <c:pt idx="8">
                  <c:v>50.00%</c:v>
                </c:pt>
                <c:pt idx="9">
                  <c:v>55.00%</c:v>
                </c:pt>
                <c:pt idx="10">
                  <c:v>60.00%</c:v>
                </c:pt>
                <c:pt idx="11">
                  <c:v>65.00%</c:v>
                </c:pt>
                <c:pt idx="12">
                  <c:v>70.00%</c:v>
                </c:pt>
                <c:pt idx="13">
                  <c:v>75.00%</c:v>
                </c:pt>
                <c:pt idx="14">
                  <c:v>80.00%</c:v>
                </c:pt>
                <c:pt idx="15">
                  <c:v>85.00%</c:v>
                </c:pt>
                <c:pt idx="16">
                  <c:v>90.00%</c:v>
                </c:pt>
                <c:pt idx="17">
                  <c:v>95.00%</c:v>
                </c:pt>
              </c:strCache>
            </c:strRef>
          </c:cat>
          <c:val>
            <c:numRef>
              <c:f>Exercise!$C$23:$C$40</c:f>
              <c:numCache>
                <c:formatCode>General</c:formatCode>
                <c:ptCount val="18"/>
                <c:pt idx="0">
                  <c:v>118.116438356164</c:v>
                </c:pt>
                <c:pt idx="1">
                  <c:v>102.077625570776</c:v>
                </c:pt>
                <c:pt idx="2">
                  <c:v>94.0582191780822</c:v>
                </c:pt>
                <c:pt idx="3">
                  <c:v>89.2465753424658</c:v>
                </c:pt>
                <c:pt idx="4">
                  <c:v>86.0388127853881</c:v>
                </c:pt>
                <c:pt idx="5">
                  <c:v>83.747553816047</c:v>
                </c:pt>
                <c:pt idx="6">
                  <c:v>82.0291095890411</c:v>
                </c:pt>
                <c:pt idx="7">
                  <c:v>80.6925418569254</c:v>
                </c:pt>
                <c:pt idx="8">
                  <c:v>79.6232876712329</c:v>
                </c:pt>
                <c:pt idx="9">
                  <c:v>78.7484433374844</c:v>
                </c:pt>
                <c:pt idx="10">
                  <c:v>78.0194063926941</c:v>
                </c:pt>
                <c:pt idx="11">
                  <c:v>77.4025289778714</c:v>
                </c:pt>
                <c:pt idx="12">
                  <c:v>76.8737769080235</c:v>
                </c:pt>
                <c:pt idx="13">
                  <c:v>76.4155251141552</c:v>
                </c:pt>
                <c:pt idx="14">
                  <c:v>76.0145547945206</c:v>
                </c:pt>
                <c:pt idx="15">
                  <c:v>75.6607574536664</c:v>
                </c:pt>
                <c:pt idx="16">
                  <c:v>75.3462709284627</c:v>
                </c:pt>
                <c:pt idx="17">
                  <c:v>75.06488824801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xercise!$D$21:$D$22</c:f>
              <c:strCache>
                <c:ptCount val="1"/>
                <c:pt idx="0">
                  <c:v>Plant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B$23:$B$40</c:f>
              <c:strCache>
                <c:ptCount val="18"/>
                <c:pt idx="0">
                  <c:v>10%</c:v>
                </c:pt>
                <c:pt idx="1">
                  <c:v>15.00%</c:v>
                </c:pt>
                <c:pt idx="2">
                  <c:v>20.00%</c:v>
                </c:pt>
                <c:pt idx="3">
                  <c:v>25.00%</c:v>
                </c:pt>
                <c:pt idx="4">
                  <c:v>30.00%</c:v>
                </c:pt>
                <c:pt idx="5">
                  <c:v>35.00%</c:v>
                </c:pt>
                <c:pt idx="6">
                  <c:v>40.00%</c:v>
                </c:pt>
                <c:pt idx="7">
                  <c:v>45.00%</c:v>
                </c:pt>
                <c:pt idx="8">
                  <c:v>50.00%</c:v>
                </c:pt>
                <c:pt idx="9">
                  <c:v>55.00%</c:v>
                </c:pt>
                <c:pt idx="10">
                  <c:v>60.00%</c:v>
                </c:pt>
                <c:pt idx="11">
                  <c:v>65.00%</c:v>
                </c:pt>
                <c:pt idx="12">
                  <c:v>70.00%</c:v>
                </c:pt>
                <c:pt idx="13">
                  <c:v>75.00%</c:v>
                </c:pt>
                <c:pt idx="14">
                  <c:v>80.00%</c:v>
                </c:pt>
                <c:pt idx="15">
                  <c:v>85.00%</c:v>
                </c:pt>
                <c:pt idx="16">
                  <c:v>90.00%</c:v>
                </c:pt>
                <c:pt idx="17">
                  <c:v>95.00%</c:v>
                </c:pt>
              </c:strCache>
            </c:strRef>
          </c:cat>
          <c:val>
            <c:numRef>
              <c:f>Exercise!$D$23:$D$40</c:f>
              <c:numCache>
                <c:formatCode>General</c:formatCode>
                <c:ptCount val="18"/>
                <c:pt idx="0">
                  <c:v>104.155251141553</c:v>
                </c:pt>
                <c:pt idx="1">
                  <c:v>81.103500761035</c:v>
                </c:pt>
                <c:pt idx="2">
                  <c:v>69.5776255707763</c:v>
                </c:pt>
                <c:pt idx="3">
                  <c:v>62.662100456621</c:v>
                </c:pt>
                <c:pt idx="4">
                  <c:v>58.0517503805175</c:v>
                </c:pt>
                <c:pt idx="5">
                  <c:v>54.7586431833007</c:v>
                </c:pt>
                <c:pt idx="6">
                  <c:v>52.2888127853881</c:v>
                </c:pt>
                <c:pt idx="7">
                  <c:v>50.3678335870117</c:v>
                </c:pt>
                <c:pt idx="8">
                  <c:v>48.8310502283105</c:v>
                </c:pt>
                <c:pt idx="9">
                  <c:v>47.5736820257368</c:v>
                </c:pt>
                <c:pt idx="10">
                  <c:v>46.5258751902588</c:v>
                </c:pt>
                <c:pt idx="11">
                  <c:v>45.6392694063927</c:v>
                </c:pt>
                <c:pt idx="12">
                  <c:v>44.8793215916504</c:v>
                </c:pt>
                <c:pt idx="13">
                  <c:v>44.220700152207</c:v>
                </c:pt>
                <c:pt idx="14">
                  <c:v>43.6444063926941</c:v>
                </c:pt>
                <c:pt idx="15">
                  <c:v>43.1359118990062</c:v>
                </c:pt>
                <c:pt idx="16">
                  <c:v>42.6839167935058</c:v>
                </c:pt>
                <c:pt idx="17">
                  <c:v>42.27950012016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xercise!$E$21:$E$22</c:f>
              <c:strCache>
                <c:ptCount val="1"/>
                <c:pt idx="0">
                  <c:v>Plant 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B$23:$B$40</c:f>
              <c:strCache>
                <c:ptCount val="18"/>
                <c:pt idx="0">
                  <c:v>10%</c:v>
                </c:pt>
                <c:pt idx="1">
                  <c:v>15.00%</c:v>
                </c:pt>
                <c:pt idx="2">
                  <c:v>20.00%</c:v>
                </c:pt>
                <c:pt idx="3">
                  <c:v>25.00%</c:v>
                </c:pt>
                <c:pt idx="4">
                  <c:v>30.00%</c:v>
                </c:pt>
                <c:pt idx="5">
                  <c:v>35.00%</c:v>
                </c:pt>
                <c:pt idx="6">
                  <c:v>40.00%</c:v>
                </c:pt>
                <c:pt idx="7">
                  <c:v>45.00%</c:v>
                </c:pt>
                <c:pt idx="8">
                  <c:v>50.00%</c:v>
                </c:pt>
                <c:pt idx="9">
                  <c:v>55.00%</c:v>
                </c:pt>
                <c:pt idx="10">
                  <c:v>60.00%</c:v>
                </c:pt>
                <c:pt idx="11">
                  <c:v>65.00%</c:v>
                </c:pt>
                <c:pt idx="12">
                  <c:v>70.00%</c:v>
                </c:pt>
                <c:pt idx="13">
                  <c:v>75.00%</c:v>
                </c:pt>
                <c:pt idx="14">
                  <c:v>80.00%</c:v>
                </c:pt>
                <c:pt idx="15">
                  <c:v>85.00%</c:v>
                </c:pt>
                <c:pt idx="16">
                  <c:v>90.00%</c:v>
                </c:pt>
                <c:pt idx="17">
                  <c:v>95.00%</c:v>
                </c:pt>
              </c:strCache>
            </c:strRef>
          </c:cat>
          <c:val>
            <c:numRef>
              <c:f>Exercise!$E$23:$E$40</c:f>
              <c:numCache>
                <c:formatCode>General</c:formatCode>
                <c:ptCount val="18"/>
                <c:pt idx="0">
                  <c:v>167.892694063927</c:v>
                </c:pt>
                <c:pt idx="1">
                  <c:v>118.261796042618</c:v>
                </c:pt>
                <c:pt idx="2">
                  <c:v>93.4463470319635</c:v>
                </c:pt>
                <c:pt idx="3">
                  <c:v>78.5570776255708</c:v>
                </c:pt>
                <c:pt idx="4">
                  <c:v>68.630898021309</c:v>
                </c:pt>
                <c:pt idx="5">
                  <c:v>61.5407697325506</c:v>
                </c:pt>
                <c:pt idx="6">
                  <c:v>56.2231735159817</c:v>
                </c:pt>
                <c:pt idx="7">
                  <c:v>52.0872653475393</c:v>
                </c:pt>
                <c:pt idx="8">
                  <c:v>48.7785388127854</c:v>
                </c:pt>
                <c:pt idx="9">
                  <c:v>46.071398920714</c:v>
                </c:pt>
                <c:pt idx="10">
                  <c:v>43.8154490106545</c:v>
                </c:pt>
                <c:pt idx="11">
                  <c:v>41.9065683175272</c:v>
                </c:pt>
                <c:pt idx="12">
                  <c:v>40.2703848662753</c:v>
                </c:pt>
                <c:pt idx="13">
                  <c:v>38.8523592085236</c:v>
                </c:pt>
                <c:pt idx="14">
                  <c:v>37.6115867579909</c:v>
                </c:pt>
                <c:pt idx="15">
                  <c:v>36.5167875369326</c:v>
                </c:pt>
                <c:pt idx="16">
                  <c:v>35.5436326737697</c:v>
                </c:pt>
                <c:pt idx="17">
                  <c:v>34.67291516462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xercise!$F$21:$F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cat>
            <c:strRef>
              <c:f>Exercise!$B$23:$B$40</c:f>
              <c:strCache>
                <c:ptCount val="18"/>
                <c:pt idx="0">
                  <c:v>10%</c:v>
                </c:pt>
                <c:pt idx="1">
                  <c:v>15.00%</c:v>
                </c:pt>
                <c:pt idx="2">
                  <c:v>20.00%</c:v>
                </c:pt>
                <c:pt idx="3">
                  <c:v>25.00%</c:v>
                </c:pt>
                <c:pt idx="4">
                  <c:v>30.00%</c:v>
                </c:pt>
                <c:pt idx="5">
                  <c:v>35.00%</c:v>
                </c:pt>
                <c:pt idx="6">
                  <c:v>40.00%</c:v>
                </c:pt>
                <c:pt idx="7">
                  <c:v>45.00%</c:v>
                </c:pt>
                <c:pt idx="8">
                  <c:v>50.00%</c:v>
                </c:pt>
                <c:pt idx="9">
                  <c:v>55.00%</c:v>
                </c:pt>
                <c:pt idx="10">
                  <c:v>60.00%</c:v>
                </c:pt>
                <c:pt idx="11">
                  <c:v>65.00%</c:v>
                </c:pt>
                <c:pt idx="12">
                  <c:v>70.00%</c:v>
                </c:pt>
                <c:pt idx="13">
                  <c:v>75.00%</c:v>
                </c:pt>
                <c:pt idx="14">
                  <c:v>80.00%</c:v>
                </c:pt>
                <c:pt idx="15">
                  <c:v>85.00%</c:v>
                </c:pt>
                <c:pt idx="16">
                  <c:v>90.00%</c:v>
                </c:pt>
                <c:pt idx="17">
                  <c:v>95.00%</c:v>
                </c:pt>
              </c:strCache>
            </c:strRef>
          </c:cat>
          <c:val>
            <c:numRef>
              <c:f>Exercise!$F$23:$F$4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Exercise!$G$21:$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cat>
            <c:strRef>
              <c:f>Exercise!$B$23:$B$40</c:f>
              <c:strCache>
                <c:ptCount val="18"/>
                <c:pt idx="0">
                  <c:v>10%</c:v>
                </c:pt>
                <c:pt idx="1">
                  <c:v>15.00%</c:v>
                </c:pt>
                <c:pt idx="2">
                  <c:v>20.00%</c:v>
                </c:pt>
                <c:pt idx="3">
                  <c:v>25.00%</c:v>
                </c:pt>
                <c:pt idx="4">
                  <c:v>30.00%</c:v>
                </c:pt>
                <c:pt idx="5">
                  <c:v>35.00%</c:v>
                </c:pt>
                <c:pt idx="6">
                  <c:v>40.00%</c:v>
                </c:pt>
                <c:pt idx="7">
                  <c:v>45.00%</c:v>
                </c:pt>
                <c:pt idx="8">
                  <c:v>50.00%</c:v>
                </c:pt>
                <c:pt idx="9">
                  <c:v>55.00%</c:v>
                </c:pt>
                <c:pt idx="10">
                  <c:v>60.00%</c:v>
                </c:pt>
                <c:pt idx="11">
                  <c:v>65.00%</c:v>
                </c:pt>
                <c:pt idx="12">
                  <c:v>70.00%</c:v>
                </c:pt>
                <c:pt idx="13">
                  <c:v>75.00%</c:v>
                </c:pt>
                <c:pt idx="14">
                  <c:v>80.00%</c:v>
                </c:pt>
                <c:pt idx="15">
                  <c:v>85.00%</c:v>
                </c:pt>
                <c:pt idx="16">
                  <c:v>90.00%</c:v>
                </c:pt>
                <c:pt idx="17">
                  <c:v>95.00%</c:v>
                </c:pt>
              </c:strCache>
            </c:strRef>
          </c:cat>
          <c:val>
            <c:numRef>
              <c:f>Exercise!$G$23:$G$4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Exercise!$H$21:$H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cat>
            <c:strRef>
              <c:f>Exercise!$B$23:$B$40</c:f>
              <c:strCache>
                <c:ptCount val="18"/>
                <c:pt idx="0">
                  <c:v>10%</c:v>
                </c:pt>
                <c:pt idx="1">
                  <c:v>15.00%</c:v>
                </c:pt>
                <c:pt idx="2">
                  <c:v>20.00%</c:v>
                </c:pt>
                <c:pt idx="3">
                  <c:v>25.00%</c:v>
                </c:pt>
                <c:pt idx="4">
                  <c:v>30.00%</c:v>
                </c:pt>
                <c:pt idx="5">
                  <c:v>35.00%</c:v>
                </c:pt>
                <c:pt idx="6">
                  <c:v>40.00%</c:v>
                </c:pt>
                <c:pt idx="7">
                  <c:v>45.00%</c:v>
                </c:pt>
                <c:pt idx="8">
                  <c:v>50.00%</c:v>
                </c:pt>
                <c:pt idx="9">
                  <c:v>55.00%</c:v>
                </c:pt>
                <c:pt idx="10">
                  <c:v>60.00%</c:v>
                </c:pt>
                <c:pt idx="11">
                  <c:v>65.00%</c:v>
                </c:pt>
                <c:pt idx="12">
                  <c:v>70.00%</c:v>
                </c:pt>
                <c:pt idx="13">
                  <c:v>75.00%</c:v>
                </c:pt>
                <c:pt idx="14">
                  <c:v>80.00%</c:v>
                </c:pt>
                <c:pt idx="15">
                  <c:v>85.00%</c:v>
                </c:pt>
                <c:pt idx="16">
                  <c:v>90.00%</c:v>
                </c:pt>
                <c:pt idx="17">
                  <c:v>95.00%</c:v>
                </c:pt>
              </c:strCache>
            </c:strRef>
          </c:cat>
          <c:val>
            <c:numRef>
              <c:f>Exercise!$H$23:$H$40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26176"/>
        <c:axId val="7708922"/>
      </c:lineChart>
      <c:catAx>
        <c:axId val="910261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922"/>
        <c:crossesAt val="0"/>
        <c:auto val="1"/>
        <c:lblAlgn val="ctr"/>
        <c:lblOffset val="100"/>
        <c:noMultiLvlLbl val="0"/>
      </c:catAx>
      <c:valAx>
        <c:axId val="7708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6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094404839058"/>
          <c:y val="0.44529408016313"/>
          <c:w val="0.14024627349319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14</xdr:col>
      <xdr:colOff>70560</xdr:colOff>
      <xdr:row>36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76200" y="1000080"/>
          <a:ext cx="7728840" cy="487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1" t="s">
        <v>0</v>
      </c>
    </row>
    <row r="6" customFormat="false" ht="12.75" hidden="false" customHeight="false" outlineLevel="0" collapsed="false">
      <c r="C6" s="1" t="s">
        <v>1</v>
      </c>
    </row>
    <row r="7" customFormat="false" ht="12.75" hidden="false" customHeight="false" outlineLevel="0" collapsed="false">
      <c r="D7" s="1" t="s">
        <v>2</v>
      </c>
    </row>
    <row r="9" customFormat="false" ht="12.75" hidden="false" customHeight="false" outlineLevel="0" collapsed="false">
      <c r="C9" s="1" t="s">
        <v>3</v>
      </c>
    </row>
    <row r="11" customFormat="false" ht="12.75" hidden="false" customHeight="false" outlineLevel="0" collapsed="false">
      <c r="C11" s="1" t="s">
        <v>4</v>
      </c>
    </row>
    <row r="13" customFormat="false" ht="12.75" hidden="false" customHeight="false" outlineLevel="0" collapsed="false">
      <c r="C13" s="1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28.56"/>
    <col collapsed="false" customWidth="true" hidden="true" outlineLevel="1" max="8" min="6" style="0" width="9.14"/>
    <col collapsed="false" customWidth="true" hidden="false" outlineLevel="0" max="9" min="9" style="0" width="9.14"/>
  </cols>
  <sheetData>
    <row r="2" customFormat="false" ht="12.75" hidden="false" customHeight="false" outlineLevel="0" collapsed="false">
      <c r="C2" s="2" t="s">
        <v>6</v>
      </c>
      <c r="D2" s="2" t="s">
        <v>7</v>
      </c>
      <c r="E2" s="2" t="s">
        <v>8</v>
      </c>
    </row>
    <row r="3" customFormat="false" ht="12.75" hidden="false" customHeight="false" outlineLevel="0" collapsed="false">
      <c r="C3" s="3" t="n">
        <v>1</v>
      </c>
      <c r="D3" s="3" t="n">
        <v>2</v>
      </c>
      <c r="E3" s="3" t="n">
        <v>3</v>
      </c>
    </row>
    <row r="5" customFormat="false" ht="12.75" hidden="false" customHeight="false" outlineLevel="0" collapsed="false">
      <c r="A5" s="1" t="s">
        <v>9</v>
      </c>
      <c r="C5" s="3" t="n">
        <v>643</v>
      </c>
      <c r="D5" s="3" t="n">
        <v>962</v>
      </c>
      <c r="E5" s="4" t="n">
        <v>2058</v>
      </c>
    </row>
    <row r="6" customFormat="false" ht="12.75" hidden="false" customHeight="false" outlineLevel="0" collapsed="false">
      <c r="A6" s="1" t="s">
        <v>10</v>
      </c>
      <c r="C6" s="5" t="n">
        <v>0.05</v>
      </c>
      <c r="D6" s="6" t="n">
        <f aca="false">C6</f>
        <v>0.05</v>
      </c>
      <c r="E6" s="6" t="n">
        <f aca="false">D6</f>
        <v>0.05</v>
      </c>
    </row>
    <row r="7" customFormat="false" ht="12.75" hidden="false" customHeight="false" outlineLevel="0" collapsed="false">
      <c r="A7" s="1" t="s">
        <v>11</v>
      </c>
      <c r="C7" s="0" t="n">
        <f aca="false">C6*C5</f>
        <v>32.15</v>
      </c>
      <c r="D7" s="0" t="n">
        <f aca="false">D6*D5</f>
        <v>48.1</v>
      </c>
      <c r="E7" s="0" t="n">
        <f aca="false">E6*E5</f>
        <v>102.9</v>
      </c>
    </row>
    <row r="8" customFormat="false" ht="12.75" hidden="false" customHeight="false" outlineLevel="0" collapsed="false">
      <c r="A8" s="1" t="s">
        <v>12</v>
      </c>
      <c r="C8" s="7" t="n">
        <v>10</v>
      </c>
      <c r="D8" s="7" t="n">
        <v>12.48</v>
      </c>
      <c r="E8" s="7" t="n">
        <v>27.53</v>
      </c>
    </row>
    <row r="10" customFormat="false" ht="12.75" hidden="false" customHeight="false" outlineLevel="0" collapsed="false">
      <c r="A10" s="1" t="s">
        <v>13</v>
      </c>
      <c r="C10" s="7" t="n">
        <v>70</v>
      </c>
      <c r="D10" s="7" t="n">
        <v>35</v>
      </c>
      <c r="E10" s="7" t="n">
        <v>19</v>
      </c>
    </row>
    <row r="12" customFormat="false" ht="12.75" hidden="false" customHeight="false" outlineLevel="0" collapsed="false">
      <c r="A12" s="1" t="s">
        <v>14</v>
      </c>
      <c r="C12" s="3" t="n">
        <v>0.1</v>
      </c>
      <c r="D12" s="0" t="n">
        <f aca="false">C12</f>
        <v>0.1</v>
      </c>
      <c r="E12" s="0" t="n">
        <f aca="false">D12</f>
        <v>0.1</v>
      </c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 t="s">
        <v>15</v>
      </c>
    </row>
    <row r="16" customFormat="false" ht="12.75" hidden="false" customHeight="false" outlineLevel="0" collapsed="false">
      <c r="A16" s="1" t="s">
        <v>16</v>
      </c>
      <c r="C16" s="8" t="n">
        <f aca="false">(C$10*$C12+(C$7+C$8)/8.76)/$C12</f>
        <v>118.116438356164</v>
      </c>
      <c r="D16" s="8" t="n">
        <f aca="false">(D$10*$C12+(D$7+D$8)/8.76)/$C12</f>
        <v>104.155251141553</v>
      </c>
      <c r="E16" s="8" t="n">
        <f aca="false">(E$10*$C12+(E$7+E$8)/8.76)/$C12</f>
        <v>167.892694063927</v>
      </c>
    </row>
    <row r="17" customFormat="false" ht="12.75" hidden="false" customHeight="false" outlineLevel="0" collapsed="false">
      <c r="A17" s="1"/>
      <c r="C17" s="8"/>
      <c r="D17" s="8"/>
      <c r="E17" s="8"/>
    </row>
    <row r="18" customFormat="false" ht="12.75" hidden="false" customHeight="false" outlineLevel="0" collapsed="false">
      <c r="A18" s="1" t="s">
        <v>17</v>
      </c>
      <c r="C18" s="9" t="e">
        <f aca="false">MATCH(C3,G23:G40,0)</f>
        <v>#N/A</v>
      </c>
      <c r="D18" s="0" t="n">
        <f aca="false">MATCH(D3,G23:G40,0)</f>
        <v>1</v>
      </c>
      <c r="E18" s="0" t="n">
        <f aca="false">MATCH(E3,G23:G40,0)</f>
        <v>9</v>
      </c>
    </row>
    <row r="19" customFormat="false" ht="12.75" hidden="false" customHeight="false" outlineLevel="0" collapsed="false">
      <c r="A19" s="1" t="s">
        <v>18</v>
      </c>
      <c r="C19" s="10" t="e">
        <f aca="false">INDEX($B$23:$B$40,C18)</f>
        <v>#N/A</v>
      </c>
      <c r="D19" s="10" t="n">
        <f aca="false">INDEX($B$23:$B$40,D18)</f>
        <v>0.1</v>
      </c>
      <c r="E19" s="10" t="n">
        <f aca="false">INDEX($B$23:$B$40,E18)</f>
        <v>0.5</v>
      </c>
    </row>
    <row r="20" customFormat="false" ht="12.75" hidden="false" customHeight="false" outlineLevel="0" collapsed="false">
      <c r="E20" s="8"/>
    </row>
    <row r="21" customFormat="false" ht="12.75" hidden="false" customHeight="false" outlineLevel="0" collapsed="false">
      <c r="C21" s="0" t="str">
        <f aca="false">C2</f>
        <v>Plant 1</v>
      </c>
      <c r="D21" s="0" t="str">
        <f aca="false">D2</f>
        <v>Plant 2</v>
      </c>
      <c r="E21" s="0" t="str">
        <f aca="false">E2</f>
        <v>Plant 3</v>
      </c>
      <c r="F21" s="1" t="s">
        <v>19</v>
      </c>
      <c r="G21" s="2" t="s">
        <v>20</v>
      </c>
      <c r="H21" s="1" t="s">
        <v>21</v>
      </c>
    </row>
    <row r="22" customFormat="false" ht="12.75" hidden="true" customHeight="false" outlineLevel="1" collapsed="false">
      <c r="C22" s="8" t="n">
        <f aca="false">C16</f>
        <v>118.116438356164</v>
      </c>
      <c r="D22" s="8" t="n">
        <f aca="false">D16</f>
        <v>104.155251141553</v>
      </c>
      <c r="E22" s="8" t="n">
        <f aca="false">E16</f>
        <v>167.892694063927</v>
      </c>
    </row>
    <row r="23" customFormat="false" ht="12.75" hidden="false" customHeight="false" outlineLevel="0" collapsed="false">
      <c r="B23" s="11" t="n">
        <v>0.1</v>
      </c>
      <c r="C23" s="12" t="n">
        <f aca="true">TABLE(C$22,$C$12,$B23)</f>
        <v>118.116438356164</v>
      </c>
      <c r="D23" s="12" t="n">
        <f aca="true">TABLE(D$22,$C$12,$B23)</f>
        <v>104.155251141553</v>
      </c>
      <c r="E23" s="12" t="n">
        <f aca="true">TABLE(E$22,$C$12,$B23)</f>
        <v>167.892694063927</v>
      </c>
      <c r="F23" s="13" t="n">
        <f aca="false">MIN(C23:E23)</f>
        <v>104.155251141553</v>
      </c>
      <c r="G23" s="0" t="n">
        <f aca="false">MATCH(F23,C23:E23,0)</f>
        <v>2</v>
      </c>
      <c r="H23" s="0" t="str">
        <f aca="false">INDEX($C$21:$E$21,G23)</f>
        <v>Plant 2</v>
      </c>
    </row>
    <row r="24" customFormat="false" ht="12.75" hidden="false" customHeight="false" outlineLevel="0" collapsed="false">
      <c r="B24" s="6" t="n">
        <f aca="false">B23+5%</f>
        <v>0.15</v>
      </c>
      <c r="C24" s="12" t="n">
        <f aca="true">TABLE(C$22,$C$12,$B24)</f>
        <v>102.077625570776</v>
      </c>
      <c r="D24" s="12" t="n">
        <f aca="true">TABLE(D$22,$C$12,$B24)</f>
        <v>81.103500761035</v>
      </c>
      <c r="E24" s="12" t="n">
        <f aca="true">TABLE(E$22,$C$12,$B24)</f>
        <v>118.261796042618</v>
      </c>
      <c r="F24" s="13" t="n">
        <f aca="false">MIN(C24:E24)</f>
        <v>81.103500761035</v>
      </c>
      <c r="G24" s="0" t="n">
        <f aca="false">MATCH(F24,C24:E24,0)</f>
        <v>2</v>
      </c>
      <c r="H24" s="0" t="str">
        <f aca="false">INDEX($C$21:$E$21,G24)</f>
        <v>Plant 2</v>
      </c>
    </row>
    <row r="25" customFormat="false" ht="12.75" hidden="false" customHeight="false" outlineLevel="0" collapsed="false">
      <c r="B25" s="6" t="n">
        <f aca="false">B24+5%</f>
        <v>0.2</v>
      </c>
      <c r="C25" s="12" t="n">
        <f aca="true">TABLE(C$22,$C$12,$B25)</f>
        <v>94.0582191780822</v>
      </c>
      <c r="D25" s="12" t="n">
        <f aca="true">TABLE(D$22,$C$12,$B25)</f>
        <v>69.5776255707763</v>
      </c>
      <c r="E25" s="12" t="n">
        <f aca="true">TABLE(E$22,$C$12,$B25)</f>
        <v>93.4463470319635</v>
      </c>
      <c r="F25" s="13" t="n">
        <f aca="false">MIN(C25:E25)</f>
        <v>69.5776255707763</v>
      </c>
      <c r="G25" s="0" t="n">
        <f aca="false">MATCH(F25,C25:E25,0)</f>
        <v>2</v>
      </c>
      <c r="H25" s="0" t="str">
        <f aca="false">INDEX($C$21:$E$21,G25)</f>
        <v>Plant 2</v>
      </c>
    </row>
    <row r="26" customFormat="false" ht="12.75" hidden="false" customHeight="false" outlineLevel="0" collapsed="false">
      <c r="B26" s="6" t="n">
        <f aca="false">B25+5%</f>
        <v>0.25</v>
      </c>
      <c r="C26" s="12" t="n">
        <f aca="true">TABLE(C$22,$C$12,$B26)</f>
        <v>89.2465753424658</v>
      </c>
      <c r="D26" s="12" t="n">
        <f aca="true">TABLE(D$22,$C$12,$B26)</f>
        <v>62.662100456621</v>
      </c>
      <c r="E26" s="12" t="n">
        <f aca="true">TABLE(E$22,$C$12,$B26)</f>
        <v>78.5570776255708</v>
      </c>
      <c r="F26" s="13" t="n">
        <f aca="false">MIN(C26:E26)</f>
        <v>62.662100456621</v>
      </c>
      <c r="G26" s="0" t="n">
        <f aca="false">MATCH(F26,C26:E26,0)</f>
        <v>2</v>
      </c>
      <c r="H26" s="0" t="str">
        <f aca="false">INDEX($C$21:$E$21,G26)</f>
        <v>Plant 2</v>
      </c>
    </row>
    <row r="27" customFormat="false" ht="12.75" hidden="false" customHeight="false" outlineLevel="0" collapsed="false">
      <c r="B27" s="6" t="n">
        <f aca="false">B26+5%</f>
        <v>0.3</v>
      </c>
      <c r="C27" s="12" t="n">
        <f aca="true">TABLE(C$22,$C$12,$B27)</f>
        <v>86.0388127853881</v>
      </c>
      <c r="D27" s="12" t="n">
        <f aca="true">TABLE(D$22,$C$12,$B27)</f>
        <v>58.0517503805175</v>
      </c>
      <c r="E27" s="12" t="n">
        <f aca="true">TABLE(E$22,$C$12,$B27)</f>
        <v>68.630898021309</v>
      </c>
      <c r="F27" s="13" t="n">
        <f aca="false">MIN(C27:E27)</f>
        <v>58.0517503805175</v>
      </c>
      <c r="G27" s="0" t="n">
        <f aca="false">MATCH(F27,C27:E27,0)</f>
        <v>2</v>
      </c>
      <c r="H27" s="0" t="str">
        <f aca="false">INDEX($C$21:$E$21,G27)</f>
        <v>Plant 2</v>
      </c>
    </row>
    <row r="28" customFormat="false" ht="12.75" hidden="false" customHeight="false" outlineLevel="0" collapsed="false">
      <c r="B28" s="6" t="n">
        <f aca="false">B27+5%</f>
        <v>0.35</v>
      </c>
      <c r="C28" s="12" t="n">
        <f aca="true">TABLE(C$22,$C$12,$B28)</f>
        <v>83.747553816047</v>
      </c>
      <c r="D28" s="12" t="n">
        <f aca="true">TABLE(D$22,$C$12,$B28)</f>
        <v>54.7586431833007</v>
      </c>
      <c r="E28" s="12" t="n">
        <f aca="true">TABLE(E$22,$C$12,$B28)</f>
        <v>61.5407697325506</v>
      </c>
      <c r="F28" s="13" t="n">
        <f aca="false">MIN(C28:E28)</f>
        <v>54.7586431833007</v>
      </c>
      <c r="G28" s="0" t="n">
        <f aca="false">MATCH(F28,C28:E28,0)</f>
        <v>2</v>
      </c>
      <c r="H28" s="0" t="str">
        <f aca="false">INDEX($C$21:$E$21,G28)</f>
        <v>Plant 2</v>
      </c>
    </row>
    <row r="29" customFormat="false" ht="12.75" hidden="false" customHeight="false" outlineLevel="0" collapsed="false">
      <c r="B29" s="6" t="n">
        <f aca="false">B28+5%</f>
        <v>0.4</v>
      </c>
      <c r="C29" s="12" t="n">
        <f aca="true">TABLE(C$22,$C$12,$B29)</f>
        <v>82.0291095890411</v>
      </c>
      <c r="D29" s="12" t="n">
        <f aca="true">TABLE(D$22,$C$12,$B29)</f>
        <v>52.2888127853881</v>
      </c>
      <c r="E29" s="12" t="n">
        <f aca="true">TABLE(E$22,$C$12,$B29)</f>
        <v>56.2231735159817</v>
      </c>
      <c r="F29" s="13" t="n">
        <f aca="false">MIN(C29:E29)</f>
        <v>52.2888127853881</v>
      </c>
      <c r="G29" s="0" t="n">
        <f aca="false">MATCH(F29,C29:E29,0)</f>
        <v>2</v>
      </c>
      <c r="H29" s="0" t="str">
        <f aca="false">INDEX($C$21:$E$21,G29)</f>
        <v>Plant 2</v>
      </c>
    </row>
    <row r="30" customFormat="false" ht="12.75" hidden="false" customHeight="false" outlineLevel="0" collapsed="false">
      <c r="B30" s="6" t="n">
        <f aca="false">B29+5%</f>
        <v>0.45</v>
      </c>
      <c r="C30" s="12" t="n">
        <f aca="true">TABLE(C$22,$C$12,$B30)</f>
        <v>80.6925418569254</v>
      </c>
      <c r="D30" s="12" t="n">
        <f aca="true">TABLE(D$22,$C$12,$B30)</f>
        <v>50.3678335870117</v>
      </c>
      <c r="E30" s="12" t="n">
        <f aca="true">TABLE(E$22,$C$12,$B30)</f>
        <v>52.0872653475393</v>
      </c>
      <c r="F30" s="13" t="n">
        <f aca="false">MIN(C30:E30)</f>
        <v>50.3678335870117</v>
      </c>
      <c r="G30" s="0" t="n">
        <f aca="false">MATCH(F30,C30:E30,0)</f>
        <v>2</v>
      </c>
      <c r="H30" s="0" t="str">
        <f aca="false">INDEX($C$21:$E$21,G30)</f>
        <v>Plant 2</v>
      </c>
    </row>
    <row r="31" customFormat="false" ht="12.75" hidden="false" customHeight="false" outlineLevel="0" collapsed="false">
      <c r="B31" s="6" t="n">
        <f aca="false">B30+5%</f>
        <v>0.5</v>
      </c>
      <c r="C31" s="13" t="n">
        <f aca="true">TABLE(C$22,$C$12,$B31)</f>
        <v>79.6232876712329</v>
      </c>
      <c r="D31" s="13" t="n">
        <f aca="true">TABLE(D$22,$C$12,$B31)</f>
        <v>48.8310502283105</v>
      </c>
      <c r="E31" s="13" t="n">
        <f aca="true">TABLE(E$22,$C$12,$B31)</f>
        <v>48.7785388127854</v>
      </c>
      <c r="F31" s="13" t="n">
        <f aca="false">MIN(C31:E31)</f>
        <v>48.7785388127854</v>
      </c>
      <c r="G31" s="0" t="n">
        <f aca="false">MATCH(F31,C31:E31,0)</f>
        <v>3</v>
      </c>
      <c r="H31" s="0" t="str">
        <f aca="false">INDEX($C$21:$E$21,G31)</f>
        <v>Plant 3</v>
      </c>
    </row>
    <row r="32" customFormat="false" ht="12.75" hidden="false" customHeight="false" outlineLevel="0" collapsed="false">
      <c r="B32" s="6" t="n">
        <f aca="false">B31+5%</f>
        <v>0.55</v>
      </c>
      <c r="C32" s="13" t="n">
        <f aca="true">TABLE(C$22,$C$12,$B32)</f>
        <v>78.7484433374844</v>
      </c>
      <c r="D32" s="13" t="n">
        <f aca="true">TABLE(D$22,$C$12,$B32)</f>
        <v>47.5736820257368</v>
      </c>
      <c r="E32" s="13" t="n">
        <f aca="true">TABLE(E$22,$C$12,$B32)</f>
        <v>46.071398920714</v>
      </c>
      <c r="F32" s="13" t="n">
        <f aca="false">MIN(C32:E32)</f>
        <v>46.071398920714</v>
      </c>
      <c r="G32" s="0" t="n">
        <f aca="false">MATCH(F32,C32:E32,0)</f>
        <v>3</v>
      </c>
      <c r="H32" s="0" t="str">
        <f aca="false">INDEX($C$21:$E$21,G32)</f>
        <v>Plant 3</v>
      </c>
    </row>
    <row r="33" customFormat="false" ht="12.75" hidden="false" customHeight="false" outlineLevel="0" collapsed="false">
      <c r="B33" s="6" t="n">
        <f aca="false">B32+5%</f>
        <v>0.6</v>
      </c>
      <c r="C33" s="13" t="n">
        <f aca="true">TABLE(C$22,$C$12,$B33)</f>
        <v>78.0194063926941</v>
      </c>
      <c r="D33" s="13" t="n">
        <f aca="true">TABLE(D$22,$C$12,$B33)</f>
        <v>46.5258751902588</v>
      </c>
      <c r="E33" s="13" t="n">
        <f aca="true">TABLE(E$22,$C$12,$B33)</f>
        <v>43.8154490106545</v>
      </c>
      <c r="F33" s="13" t="n">
        <f aca="false">MIN(C33:E33)</f>
        <v>43.8154490106545</v>
      </c>
      <c r="G33" s="0" t="n">
        <f aca="false">MATCH(F33,C33:E33,0)</f>
        <v>3</v>
      </c>
      <c r="H33" s="0" t="str">
        <f aca="false">INDEX($C$21:$E$21,G33)</f>
        <v>Plant 3</v>
      </c>
    </row>
    <row r="34" customFormat="false" ht="12.75" hidden="false" customHeight="false" outlineLevel="0" collapsed="false">
      <c r="B34" s="6" t="n">
        <f aca="false">B33+5%</f>
        <v>0.65</v>
      </c>
      <c r="C34" s="13" t="n">
        <f aca="true">TABLE(C$22,$C$12,$B34)</f>
        <v>77.4025289778714</v>
      </c>
      <c r="D34" s="13" t="n">
        <f aca="true">TABLE(D$22,$C$12,$B34)</f>
        <v>45.6392694063927</v>
      </c>
      <c r="E34" s="13" t="n">
        <f aca="true">TABLE(E$22,$C$12,$B34)</f>
        <v>41.9065683175272</v>
      </c>
      <c r="F34" s="13" t="n">
        <f aca="false">MIN(C34:E34)</f>
        <v>41.9065683175272</v>
      </c>
      <c r="G34" s="0" t="n">
        <f aca="false">MATCH(F34,C34:E34,0)</f>
        <v>3</v>
      </c>
      <c r="H34" s="0" t="str">
        <f aca="false">INDEX($C$21:$E$21,G34)</f>
        <v>Plant 3</v>
      </c>
    </row>
    <row r="35" customFormat="false" ht="12.75" hidden="false" customHeight="false" outlineLevel="0" collapsed="false">
      <c r="B35" s="6" t="n">
        <f aca="false">B34+5%</f>
        <v>0.7</v>
      </c>
      <c r="C35" s="13" t="n">
        <f aca="true">TABLE(C$22,$C$12,$B35)</f>
        <v>76.8737769080235</v>
      </c>
      <c r="D35" s="13" t="n">
        <f aca="true">TABLE(D$22,$C$12,$B35)</f>
        <v>44.8793215916504</v>
      </c>
      <c r="E35" s="13" t="n">
        <f aca="true">TABLE(E$22,$C$12,$B35)</f>
        <v>40.2703848662753</v>
      </c>
      <c r="F35" s="13" t="n">
        <f aca="false">MIN(C35:E35)</f>
        <v>40.2703848662753</v>
      </c>
      <c r="G35" s="0" t="n">
        <f aca="false">MATCH(F35,C35:E35,0)</f>
        <v>3</v>
      </c>
      <c r="H35" s="0" t="str">
        <f aca="false">INDEX($C$21:$E$21,G35)</f>
        <v>Plant 3</v>
      </c>
    </row>
    <row r="36" customFormat="false" ht="12.75" hidden="false" customHeight="false" outlineLevel="0" collapsed="false">
      <c r="B36" s="6" t="n">
        <f aca="false">B35+5%</f>
        <v>0.75</v>
      </c>
      <c r="C36" s="13" t="n">
        <f aca="true">TABLE(C$22,$C$12,$B36)</f>
        <v>76.4155251141552</v>
      </c>
      <c r="D36" s="13" t="n">
        <f aca="true">TABLE(D$22,$C$12,$B36)</f>
        <v>44.220700152207</v>
      </c>
      <c r="E36" s="13" t="n">
        <f aca="true">TABLE(E$22,$C$12,$B36)</f>
        <v>38.8523592085236</v>
      </c>
      <c r="F36" s="13" t="n">
        <f aca="false">MIN(C36:E36)</f>
        <v>38.8523592085236</v>
      </c>
      <c r="G36" s="0" t="n">
        <f aca="false">MATCH(F36,C36:E36,0)</f>
        <v>3</v>
      </c>
      <c r="H36" s="0" t="str">
        <f aca="false">INDEX($C$21:$E$21,G36)</f>
        <v>Plant 3</v>
      </c>
    </row>
    <row r="37" customFormat="false" ht="12.75" hidden="false" customHeight="false" outlineLevel="0" collapsed="false">
      <c r="B37" s="6" t="n">
        <f aca="false">B36+5%</f>
        <v>0.8</v>
      </c>
      <c r="C37" s="13" t="n">
        <f aca="true">TABLE(C$22,$C$12,$B37)</f>
        <v>76.0145547945206</v>
      </c>
      <c r="D37" s="13" t="n">
        <f aca="true">TABLE(D$22,$C$12,$B37)</f>
        <v>43.6444063926941</v>
      </c>
      <c r="E37" s="13" t="n">
        <f aca="true">TABLE(E$22,$C$12,$B37)</f>
        <v>37.6115867579909</v>
      </c>
      <c r="F37" s="13" t="n">
        <f aca="false">MIN(C37:E37)</f>
        <v>37.6115867579909</v>
      </c>
      <c r="G37" s="0" t="n">
        <f aca="false">MATCH(F37,C37:E37,0)</f>
        <v>3</v>
      </c>
      <c r="H37" s="0" t="str">
        <f aca="false">INDEX($C$21:$E$21,G37)</f>
        <v>Plant 3</v>
      </c>
    </row>
    <row r="38" customFormat="false" ht="12.75" hidden="false" customHeight="false" outlineLevel="0" collapsed="false">
      <c r="B38" s="6" t="n">
        <f aca="false">B37+5%</f>
        <v>0.85</v>
      </c>
      <c r="C38" s="13" t="n">
        <f aca="true">TABLE(C$22,$C$12,$B38)</f>
        <v>75.6607574536664</v>
      </c>
      <c r="D38" s="13" t="n">
        <f aca="true">TABLE(D$22,$C$12,$B38)</f>
        <v>43.1359118990062</v>
      </c>
      <c r="E38" s="13" t="n">
        <f aca="true">TABLE(E$22,$C$12,$B38)</f>
        <v>36.5167875369326</v>
      </c>
      <c r="F38" s="13" t="n">
        <f aca="false">MIN(C38:E38)</f>
        <v>36.5167875369326</v>
      </c>
      <c r="G38" s="0" t="n">
        <f aca="false">MATCH(F38,C38:E38,0)</f>
        <v>3</v>
      </c>
      <c r="H38" s="0" t="str">
        <f aca="false">INDEX($C$21:$E$21,G38)</f>
        <v>Plant 3</v>
      </c>
    </row>
    <row r="39" customFormat="false" ht="12.75" hidden="false" customHeight="false" outlineLevel="0" collapsed="false">
      <c r="B39" s="6" t="n">
        <f aca="false">B38+5%</f>
        <v>0.9</v>
      </c>
      <c r="C39" s="13" t="n">
        <f aca="true">TABLE(C$22,$C$12,$B39)</f>
        <v>75.3462709284627</v>
      </c>
      <c r="D39" s="13" t="n">
        <f aca="true">TABLE(D$22,$C$12,$B39)</f>
        <v>42.6839167935058</v>
      </c>
      <c r="E39" s="13" t="n">
        <f aca="true">TABLE(E$22,$C$12,$B39)</f>
        <v>35.5436326737697</v>
      </c>
      <c r="F39" s="13" t="n">
        <f aca="false">MIN(C39:E39)</f>
        <v>35.5436326737697</v>
      </c>
      <c r="G39" s="0" t="n">
        <f aca="false">MATCH(F39,C39:E39,0)</f>
        <v>3</v>
      </c>
      <c r="H39" s="0" t="str">
        <f aca="false">INDEX($C$21:$E$21,G39)</f>
        <v>Plant 3</v>
      </c>
    </row>
    <row r="40" customFormat="false" ht="12.75" hidden="false" customHeight="false" outlineLevel="0" collapsed="false">
      <c r="B40" s="6" t="n">
        <f aca="false">B39+5%</f>
        <v>0.95</v>
      </c>
      <c r="C40" s="13" t="n">
        <f aca="true">TABLE(C$22,$C$12,$B40)</f>
        <v>75.0648882480173</v>
      </c>
      <c r="D40" s="13" t="n">
        <f aca="true">TABLE(D$22,$C$12,$B40)</f>
        <v>42.2795001201634</v>
      </c>
      <c r="E40" s="13" t="n">
        <f aca="true">TABLE(E$22,$C$12,$B40)</f>
        <v>34.6729151646239</v>
      </c>
      <c r="F40" s="13" t="n">
        <f aca="false">MIN(C40:E40)</f>
        <v>34.6729151646239</v>
      </c>
      <c r="G40" s="0" t="n">
        <f aca="false">MATCH(F40,C40:E40,0)</f>
        <v>3</v>
      </c>
      <c r="H40" s="0" t="str">
        <f aca="false">INDEX($C$21:$E$21,G40)</f>
        <v>Plant 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56"/>
  </cols>
  <sheetData>
    <row r="2" customFormat="false" ht="25.5" hidden="false" customHeight="false" outlineLevel="0" collapsed="false">
      <c r="G2" s="14" t="s">
        <v>22</v>
      </c>
      <c r="H2" s="1" t="s">
        <v>23</v>
      </c>
    </row>
    <row r="3" customFormat="false" ht="12.75" hidden="false" customHeight="false" outlineLevel="0" collapsed="false">
      <c r="D3" s="1" t="s">
        <v>24</v>
      </c>
      <c r="E3" s="0" t="n">
        <v>400</v>
      </c>
      <c r="F3" s="0" t="n">
        <v>1</v>
      </c>
      <c r="G3" s="0" t="n">
        <f aca="false">F3/$F$9</f>
        <v>0.2</v>
      </c>
      <c r="H3" s="10" t="n">
        <f aca="false">E3/E3</f>
        <v>1</v>
      </c>
    </row>
    <row r="4" customFormat="false" ht="12.75" hidden="false" customHeight="false" outlineLevel="0" collapsed="false">
      <c r="E4" s="0" t="n">
        <v>800</v>
      </c>
      <c r="F4" s="0" t="n">
        <v>1</v>
      </c>
      <c r="G4" s="0" t="n">
        <f aca="false">F4/$F$9</f>
        <v>0.2</v>
      </c>
      <c r="H4" s="10" t="n">
        <f aca="false">AVERAGE(E3:E4)/E4</f>
        <v>0.75</v>
      </c>
    </row>
    <row r="5" customFormat="false" ht="12.75" hidden="false" customHeight="false" outlineLevel="0" collapsed="false">
      <c r="E5" s="0" t="n">
        <v>1300</v>
      </c>
      <c r="F5" s="0" t="n">
        <v>1</v>
      </c>
      <c r="G5" s="0" t="n">
        <f aca="false">F5/$F$9</f>
        <v>0.2</v>
      </c>
      <c r="H5" s="10" t="n">
        <f aca="false">AVERAGE(E3:E5)/E5</f>
        <v>0.641025641025641</v>
      </c>
    </row>
    <row r="6" customFormat="false" ht="12.75" hidden="false" customHeight="false" outlineLevel="0" collapsed="false">
      <c r="E6" s="0" t="n">
        <v>1800</v>
      </c>
      <c r="F6" s="0" t="n">
        <v>1</v>
      </c>
      <c r="G6" s="0" t="n">
        <f aca="false">F6/$F$9</f>
        <v>0.2</v>
      </c>
      <c r="H6" s="10" t="n">
        <f aca="false">AVERAGE(E3:E6)/E6</f>
        <v>0.597222222222222</v>
      </c>
    </row>
    <row r="7" customFormat="false" ht="12.75" hidden="false" customHeight="false" outlineLevel="0" collapsed="false">
      <c r="E7" s="0" t="n">
        <v>3000</v>
      </c>
      <c r="F7" s="0" t="n">
        <v>1</v>
      </c>
      <c r="G7" s="0" t="n">
        <f aca="false">F7/$F$9</f>
        <v>0.2</v>
      </c>
      <c r="H7" s="10" t="n">
        <f aca="false">AVERAGE(E3:E7)/E7</f>
        <v>0.486666666666667</v>
      </c>
    </row>
    <row r="9" customFormat="false" ht="12.75" hidden="false" customHeight="false" outlineLevel="0" collapsed="false">
      <c r="F9" s="0" t="n">
        <f aca="false">SUM(F3:F7)</f>
        <v>5</v>
      </c>
    </row>
    <row r="11" customFormat="false" ht="12.75" hidden="false" customHeight="false" outlineLevel="0" collapsed="false">
      <c r="D11" s="1" t="s">
        <v>25</v>
      </c>
      <c r="E11" s="10" t="n">
        <f aca="false">E14/E13</f>
        <v>0.486666666666667</v>
      </c>
    </row>
    <row r="13" customFormat="false" ht="12.75" hidden="false" customHeight="false" outlineLevel="0" collapsed="false">
      <c r="D13" s="1" t="s">
        <v>26</v>
      </c>
      <c r="E13" s="0" t="n">
        <f aca="false">MAX(E3:E7)</f>
        <v>3000</v>
      </c>
    </row>
    <row r="14" customFormat="false" ht="12.75" hidden="false" customHeight="false" outlineLevel="0" collapsed="false">
      <c r="D14" s="1" t="s">
        <v>27</v>
      </c>
      <c r="E14" s="0" t="n">
        <f aca="false">AVERAGE(E3:E7)</f>
        <v>1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28</v>
      </c>
    </row>
    <row r="2" customFormat="false" ht="12.75" hidden="false" customHeight="false" outlineLevel="0" collapsed="false">
      <c r="C2" s="1"/>
    </row>
    <row r="3" customFormat="false" ht="15" hidden="false" customHeight="false" outlineLevel="0" collapsed="false">
      <c r="C3" s="15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4:44:48Z</dcterms:created>
  <dc:creator> David Becham</dc:creator>
  <dc:description/>
  <dc:language>en-US</dc:language>
  <cp:lastModifiedBy>Monica Lewinski</cp:lastModifiedBy>
  <dcterms:modified xsi:type="dcterms:W3CDTF">2012-03-23T17:00:30Z</dcterms:modified>
  <cp:revision>0</cp:revision>
  <dc:subject/>
  <dc:title/>
</cp:coreProperties>
</file>